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05468"/>
        <c:axId val="58012421"/>
      </c:scatterChart>
      <c:valAx>
        <c:axId val="69105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421"/>
        <c:crossesAt val="0"/>
        <c:crossBetween val="midCat"/>
      </c:valAx>
      <c:valAx>
        <c:axId val="58012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90549"/>
        <c:axId val="80500276"/>
      </c:scatterChart>
      <c:valAx>
        <c:axId val="73990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276"/>
        <c:crossesAt val="0"/>
        <c:crossBetween val="midCat"/>
      </c:valAx>
      <c:valAx>
        <c:axId val="80500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