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449126"/>
        <c:axId val="5615617"/>
      </c:scatterChart>
      <c:valAx>
        <c:axId val="99449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17"/>
        <c:crossesAt val="0"/>
        <c:crossBetween val="midCat"/>
      </c:valAx>
      <c:valAx>
        <c:axId val="5615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84094"/>
        <c:axId val="49759522"/>
      </c:scatterChart>
      <c:valAx>
        <c:axId val="74484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522"/>
        <c:crossesAt val="0"/>
        <c:crossBetween val="midCat"/>
      </c:valAx>
      <c:valAx>
        <c:axId val="49759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