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05788"/>
        <c:axId val="1401517"/>
      </c:scatterChart>
      <c:valAx>
        <c:axId val="73005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17"/>
        <c:crossesAt val="0"/>
        <c:crossBetween val="midCat"/>
      </c:valAx>
      <c:valAx>
        <c:axId val="140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60596"/>
        <c:axId val="2618294"/>
      </c:scatterChart>
      <c:valAx>
        <c:axId val="13360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94"/>
        <c:crossesAt val="0"/>
        <c:crossBetween val="midCat"/>
      </c:valAx>
      <c:valAx>
        <c:axId val="261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