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30354"/>
        <c:axId val="37812280"/>
      </c:scatterChart>
      <c:valAx>
        <c:axId val="63630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280"/>
        <c:crossesAt val="0"/>
        <c:crossBetween val="midCat"/>
      </c:valAx>
      <c:valAx>
        <c:axId val="37812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29072"/>
        <c:axId val="95773674"/>
      </c:scatterChart>
      <c:valAx>
        <c:axId val="78929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674"/>
        <c:crossesAt val="0"/>
        <c:crossBetween val="midCat"/>
      </c:valAx>
      <c:valAx>
        <c:axId val="95773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