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944689"/>
        <c:axId val="5634647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8259309"/>
        <c:axId val="8627117"/>
      </c:scatterChart>
      <c:valAx>
        <c:axId val="5194468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346476"/>
        <c:crossesAt val="0"/>
        <c:crossBetween val="midCat"/>
      </c:valAx>
      <c:valAx>
        <c:axId val="5634647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944689"/>
        <c:crossesAt val="0"/>
        <c:crossBetween val="midCat"/>
      </c:valAx>
      <c:valAx>
        <c:axId val="4825930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27117"/>
        <c:crossBetween val="midCat"/>
      </c:valAx>
      <c:valAx>
        <c:axId val="862711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825930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080755"/>
        <c:axId val="5809040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7094594"/>
        <c:axId val="52919958"/>
      </c:scatterChart>
      <c:valAx>
        <c:axId val="200807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8090400"/>
        <c:crossesAt val="0"/>
        <c:crossBetween val="midCat"/>
      </c:valAx>
      <c:valAx>
        <c:axId val="5809040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080755"/>
        <c:crossesAt val="0"/>
        <c:crossBetween val="midCat"/>
      </c:valAx>
      <c:valAx>
        <c:axId val="5709459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919958"/>
        <c:crossBetween val="midCat"/>
      </c:valAx>
      <c:valAx>
        <c:axId val="5291995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709459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