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5335835"/>
        <c:axId val="744707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1790694"/>
        <c:axId val="85330308"/>
      </c:scatterChart>
      <c:valAx>
        <c:axId val="6533583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470760"/>
        <c:crossesAt val="0"/>
        <c:crossBetween val="midCat"/>
      </c:valAx>
      <c:valAx>
        <c:axId val="744707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335835"/>
        <c:crossesAt val="0"/>
        <c:crossBetween val="midCat"/>
      </c:valAx>
      <c:valAx>
        <c:axId val="11790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30308"/>
        <c:crossBetween val="midCat"/>
      </c:valAx>
      <c:valAx>
        <c:axId val="853303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79069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