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294918"/>
        <c:axId val="945618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956549"/>
        <c:axId val="55305475"/>
      </c:scatterChart>
      <c:valAx>
        <c:axId val="872949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4561872"/>
        <c:crossesAt val="0"/>
        <c:crossBetween val="midCat"/>
      </c:valAx>
      <c:valAx>
        <c:axId val="945618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294918"/>
        <c:crossesAt val="0"/>
        <c:crossBetween val="midCat"/>
      </c:valAx>
      <c:valAx>
        <c:axId val="9295654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5305475"/>
        <c:crossBetween val="midCat"/>
      </c:valAx>
      <c:valAx>
        <c:axId val="5530547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95654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155647"/>
        <c:axId val="592935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200581"/>
        <c:axId val="20097705"/>
      </c:scatterChart>
      <c:valAx>
        <c:axId val="4215564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293522"/>
        <c:crossesAt val="0"/>
        <c:crossBetween val="midCat"/>
      </c:valAx>
      <c:valAx>
        <c:axId val="592935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155647"/>
        <c:crossesAt val="0"/>
        <c:crossBetween val="midCat"/>
      </c:valAx>
      <c:valAx>
        <c:axId val="872005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097705"/>
        <c:crossBetween val="midCat"/>
      </c:valAx>
      <c:valAx>
        <c:axId val="2009770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2005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