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9652628"/>
        <c:axId val="7458033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9611032"/>
        <c:axId val="3592173"/>
      </c:scatterChart>
      <c:valAx>
        <c:axId val="3965262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580331"/>
        <c:crossesAt val="0"/>
        <c:crossBetween val="midCat"/>
      </c:valAx>
      <c:valAx>
        <c:axId val="7458033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652628"/>
        <c:crossesAt val="0"/>
        <c:crossBetween val="midCat"/>
      </c:valAx>
      <c:valAx>
        <c:axId val="996110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2173"/>
        <c:crossBetween val="midCat"/>
      </c:valAx>
      <c:valAx>
        <c:axId val="359217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6110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