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105318"/>
        <c:axId val="125290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894298"/>
        <c:axId val="23625414"/>
      </c:scatterChart>
      <c:valAx>
        <c:axId val="271053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529038"/>
        <c:crossesAt val="0"/>
        <c:crossBetween val="midCat"/>
      </c:valAx>
      <c:valAx>
        <c:axId val="125290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105318"/>
        <c:crossesAt val="0"/>
        <c:crossBetween val="midCat"/>
      </c:valAx>
      <c:valAx>
        <c:axId val="998942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625414"/>
        <c:crossBetween val="midCat"/>
      </c:valAx>
      <c:valAx>
        <c:axId val="236254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8942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54925"/>
        <c:axId val="929924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881742"/>
        <c:axId val="85659194"/>
      </c:scatterChart>
      <c:valAx>
        <c:axId val="54549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992400"/>
        <c:crossesAt val="0"/>
        <c:crossBetween val="midCat"/>
      </c:valAx>
      <c:valAx>
        <c:axId val="929924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54925"/>
        <c:crossesAt val="0"/>
        <c:crossBetween val="midCat"/>
      </c:valAx>
      <c:valAx>
        <c:axId val="408817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659194"/>
        <c:crossBetween val="midCat"/>
      </c:valAx>
      <c:valAx>
        <c:axId val="856591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8817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