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9241344"/>
        <c:axId val="3107841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7203850"/>
        <c:axId val="82161969"/>
      </c:scatterChart>
      <c:valAx>
        <c:axId val="7924134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1078415"/>
        <c:crossesAt val="0"/>
        <c:crossBetween val="midCat"/>
      </c:valAx>
      <c:valAx>
        <c:axId val="3107841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9241344"/>
        <c:crossesAt val="0"/>
        <c:crossBetween val="midCat"/>
      </c:valAx>
      <c:valAx>
        <c:axId val="272038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161969"/>
        <c:crossBetween val="midCat"/>
      </c:valAx>
      <c:valAx>
        <c:axId val="8216196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720385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