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175078"/>
        <c:axId val="402047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760983"/>
        <c:axId val="78170831"/>
      </c:scatterChart>
      <c:valAx>
        <c:axId val="901750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204769"/>
        <c:crossesAt val="0"/>
        <c:crossBetween val="midCat"/>
      </c:valAx>
      <c:valAx>
        <c:axId val="402047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175078"/>
        <c:crossesAt val="0"/>
        <c:crossBetween val="midCat"/>
      </c:valAx>
      <c:valAx>
        <c:axId val="407609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170831"/>
        <c:crossBetween val="midCat"/>
      </c:valAx>
      <c:valAx>
        <c:axId val="781708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7609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92195"/>
        <c:axId val="294830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604813"/>
        <c:axId val="90557060"/>
      </c:scatterChart>
      <c:valAx>
        <c:axId val="73921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483038"/>
        <c:crossesAt val="0"/>
        <c:crossBetween val="midCat"/>
      </c:valAx>
      <c:valAx>
        <c:axId val="294830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92195"/>
        <c:crossesAt val="0"/>
        <c:crossBetween val="midCat"/>
      </c:valAx>
      <c:valAx>
        <c:axId val="94604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57060"/>
        <c:crossBetween val="midCat"/>
      </c:valAx>
      <c:valAx>
        <c:axId val="905570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6048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