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0205380"/>
        <c:axId val="581897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4050191"/>
        <c:axId val="36999671"/>
      </c:scatterChart>
      <c:valAx>
        <c:axId val="4020538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189737"/>
        <c:crossesAt val="0"/>
        <c:crossBetween val="midCat"/>
      </c:valAx>
      <c:valAx>
        <c:axId val="581897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205380"/>
        <c:crossesAt val="0"/>
        <c:crossBetween val="midCat"/>
      </c:valAx>
      <c:valAx>
        <c:axId val="840501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99671"/>
        <c:crossBetween val="midCat"/>
      </c:valAx>
      <c:valAx>
        <c:axId val="3699967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0501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