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730410"/>
        <c:axId val="495799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851102"/>
        <c:axId val="96960597"/>
      </c:scatterChart>
      <c:valAx>
        <c:axId val="407304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579997"/>
        <c:crossesAt val="0"/>
        <c:crossBetween val="midCat"/>
      </c:valAx>
      <c:valAx>
        <c:axId val="495799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730410"/>
        <c:crossesAt val="0"/>
        <c:crossBetween val="midCat"/>
      </c:valAx>
      <c:valAx>
        <c:axId val="548511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960597"/>
        <c:crossBetween val="midCat"/>
      </c:valAx>
      <c:valAx>
        <c:axId val="969605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8511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139134"/>
        <c:axId val="682502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335584"/>
        <c:axId val="39477662"/>
      </c:scatterChart>
      <c:valAx>
        <c:axId val="571391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250248"/>
        <c:crossesAt val="0"/>
        <c:crossBetween val="midCat"/>
      </c:valAx>
      <c:valAx>
        <c:axId val="682502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139134"/>
        <c:crossesAt val="0"/>
        <c:crossBetween val="midCat"/>
      </c:valAx>
      <c:valAx>
        <c:axId val="603355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77662"/>
        <c:crossBetween val="midCat"/>
      </c:valAx>
      <c:valAx>
        <c:axId val="394776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3355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