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418947"/>
        <c:axId val="159142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745179"/>
        <c:axId val="89412774"/>
      </c:scatterChart>
      <c:valAx>
        <c:axId val="874189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914292"/>
        <c:crossesAt val="0"/>
        <c:crossBetween val="midCat"/>
      </c:valAx>
      <c:valAx>
        <c:axId val="159142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418947"/>
        <c:crossesAt val="0"/>
        <c:crossBetween val="midCat"/>
      </c:valAx>
      <c:valAx>
        <c:axId val="36745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12774"/>
        <c:crossBetween val="midCat"/>
      </c:valAx>
      <c:valAx>
        <c:axId val="894127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7451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