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955605"/>
        <c:axId val="1928449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993310"/>
        <c:axId val="88441216"/>
      </c:scatterChart>
      <c:valAx>
        <c:axId val="639556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284495"/>
        <c:crossesAt val="0"/>
        <c:crossBetween val="midCat"/>
      </c:valAx>
      <c:valAx>
        <c:axId val="192844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955605"/>
        <c:crossesAt val="0"/>
        <c:crossBetween val="midCat"/>
      </c:valAx>
      <c:valAx>
        <c:axId val="629933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441216"/>
        <c:crossBetween val="midCat"/>
      </c:valAx>
      <c:valAx>
        <c:axId val="884412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9933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520084"/>
        <c:axId val="226361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637797"/>
        <c:axId val="80924550"/>
      </c:scatterChart>
      <c:valAx>
        <c:axId val="4652008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636112"/>
        <c:crossesAt val="0"/>
        <c:crossBetween val="midCat"/>
      </c:valAx>
      <c:valAx>
        <c:axId val="226361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520084"/>
        <c:crossesAt val="0"/>
        <c:crossBetween val="midCat"/>
      </c:valAx>
      <c:valAx>
        <c:axId val="926377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924550"/>
        <c:crossBetween val="midCat"/>
      </c:valAx>
      <c:valAx>
        <c:axId val="809245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6377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