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6957106"/>
        <c:axId val="3326354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6704420"/>
        <c:axId val="77481396"/>
      </c:scatterChart>
      <c:valAx>
        <c:axId val="5695710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3263541"/>
        <c:crossesAt val="0"/>
        <c:crossBetween val="midCat"/>
      </c:valAx>
      <c:valAx>
        <c:axId val="3326354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6957106"/>
        <c:crossesAt val="0"/>
        <c:crossBetween val="midCat"/>
      </c:valAx>
      <c:valAx>
        <c:axId val="367044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481396"/>
        <c:crossBetween val="midCat"/>
      </c:valAx>
      <c:valAx>
        <c:axId val="7748139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670442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