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58564"/>
        <c:axId val="3686021"/>
      </c:barChart>
      <c:catAx>
        <c:axId val="33158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021"/>
        <c:crossesAt val="0"/>
        <c:auto val="1"/>
        <c:lblAlgn val="ctr"/>
        <c:lblOffset val="100"/>
        <c:noMultiLvlLbl val="0"/>
      </c:catAx>
      <c:valAx>
        <c:axId val="36860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585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4855"/>
        <c:axId val="94256625"/>
      </c:barChart>
      <c:catAx>
        <c:axId val="6274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6625"/>
        <c:crossesAt val="0"/>
        <c:auto val="1"/>
        <c:lblAlgn val="ctr"/>
        <c:lblOffset val="100"/>
        <c:noMultiLvlLbl val="0"/>
      </c:catAx>
      <c:valAx>
        <c:axId val="94256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882757"/>
        <c:axId val="61444092"/>
      </c:barChart>
      <c:catAx>
        <c:axId val="34882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44092"/>
        <c:crossesAt val="0"/>
        <c:auto val="1"/>
        <c:lblAlgn val="ctr"/>
        <c:lblOffset val="100"/>
        <c:noMultiLvlLbl val="0"/>
      </c:catAx>
      <c:valAx>
        <c:axId val="61444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2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