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82573309832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355540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