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6031043"/>
        <c:axId val="14036594"/>
      </c:barChart>
      <c:catAx>
        <c:axId val="860310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036594"/>
        <c:crossesAt val="0"/>
        <c:auto val="1"/>
        <c:lblAlgn val="ctr"/>
        <c:lblOffset val="100"/>
        <c:noMultiLvlLbl val="0"/>
      </c:catAx>
      <c:valAx>
        <c:axId val="1403659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03104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3677699"/>
        <c:axId val="96302358"/>
      </c:barChart>
      <c:catAx>
        <c:axId val="136776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302358"/>
        <c:crossesAt val="0"/>
        <c:auto val="1"/>
        <c:lblAlgn val="ctr"/>
        <c:lblOffset val="100"/>
        <c:noMultiLvlLbl val="0"/>
      </c:catAx>
      <c:valAx>
        <c:axId val="9630235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67769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5764693"/>
        <c:axId val="33982020"/>
      </c:barChart>
      <c:catAx>
        <c:axId val="657646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982020"/>
        <c:crossesAt val="0"/>
        <c:auto val="1"/>
        <c:lblAlgn val="ctr"/>
        <c:lblOffset val="100"/>
        <c:noMultiLvlLbl val="0"/>
      </c:catAx>
      <c:valAx>
        <c:axId val="3398202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76469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