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04816194231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63878503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