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687502"/>
        <c:axId val="84607968"/>
      </c:barChart>
      <c:catAx>
        <c:axId val="88687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07968"/>
        <c:crossesAt val="0"/>
        <c:auto val="1"/>
        <c:lblAlgn val="ctr"/>
        <c:lblOffset val="100"/>
        <c:noMultiLvlLbl val="0"/>
      </c:catAx>
      <c:valAx>
        <c:axId val="8460796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875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836915"/>
        <c:axId val="76722188"/>
      </c:barChart>
      <c:catAx>
        <c:axId val="67836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22188"/>
        <c:crossesAt val="0"/>
        <c:auto val="1"/>
        <c:lblAlgn val="ctr"/>
        <c:lblOffset val="100"/>
        <c:noMultiLvlLbl val="0"/>
      </c:catAx>
      <c:valAx>
        <c:axId val="767221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369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218106"/>
        <c:axId val="30912187"/>
      </c:barChart>
      <c:catAx>
        <c:axId val="27218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12187"/>
        <c:crossesAt val="0"/>
        <c:auto val="1"/>
        <c:lblAlgn val="ctr"/>
        <c:lblOffset val="100"/>
        <c:noMultiLvlLbl val="0"/>
      </c:catAx>
      <c:valAx>
        <c:axId val="309121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181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