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531915131176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3035268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