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776917"/>
        <c:axId val="31770961"/>
      </c:barChart>
      <c:catAx>
        <c:axId val="927769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70961"/>
        <c:crossesAt val="0"/>
        <c:auto val="1"/>
        <c:lblAlgn val="ctr"/>
        <c:lblOffset val="100"/>
        <c:noMultiLvlLbl val="0"/>
      </c:catAx>
      <c:valAx>
        <c:axId val="3177096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769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476598"/>
        <c:axId val="1456910"/>
      </c:barChart>
      <c:catAx>
        <c:axId val="174765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6910"/>
        <c:crossesAt val="0"/>
        <c:auto val="1"/>
        <c:lblAlgn val="ctr"/>
        <c:lblOffset val="100"/>
        <c:noMultiLvlLbl val="0"/>
      </c:catAx>
      <c:valAx>
        <c:axId val="14569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765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817230"/>
        <c:axId val="99510336"/>
      </c:barChart>
      <c:catAx>
        <c:axId val="848172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10336"/>
        <c:crossesAt val="0"/>
        <c:auto val="1"/>
        <c:lblAlgn val="ctr"/>
        <c:lblOffset val="100"/>
        <c:noMultiLvlLbl val="0"/>
      </c:catAx>
      <c:valAx>
        <c:axId val="995103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172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