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15469276667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34239847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