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834615"/>
        <c:axId val="79058335"/>
      </c:barChart>
      <c:catAx>
        <c:axId val="128346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58335"/>
        <c:crossesAt val="0"/>
        <c:auto val="1"/>
        <c:lblAlgn val="ctr"/>
        <c:lblOffset val="100"/>
        <c:noMultiLvlLbl val="0"/>
      </c:catAx>
      <c:valAx>
        <c:axId val="7905833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346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400541"/>
        <c:axId val="53995885"/>
      </c:barChart>
      <c:catAx>
        <c:axId val="15400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95885"/>
        <c:crossesAt val="0"/>
        <c:auto val="1"/>
        <c:lblAlgn val="ctr"/>
        <c:lblOffset val="100"/>
        <c:noMultiLvlLbl val="0"/>
      </c:catAx>
      <c:valAx>
        <c:axId val="539958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005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895085"/>
        <c:axId val="11314345"/>
      </c:barChart>
      <c:catAx>
        <c:axId val="92895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14345"/>
        <c:crossesAt val="0"/>
        <c:auto val="1"/>
        <c:lblAlgn val="ctr"/>
        <c:lblOffset val="100"/>
        <c:noMultiLvlLbl val="0"/>
      </c:catAx>
      <c:valAx>
        <c:axId val="113143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950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