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56151223268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1837839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