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31160557"/>
        <c:axId val="53265616"/>
      </c:barChart>
      <c:catAx>
        <c:axId val="3116055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3265616"/>
        <c:crossesAt val="0"/>
        <c:auto val="1"/>
        <c:lblAlgn val="ctr"/>
        <c:lblOffset val="100"/>
        <c:noMultiLvlLbl val="0"/>
      </c:catAx>
      <c:valAx>
        <c:axId val="53265616"/>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1160557"/>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76016370"/>
        <c:axId val="35855691"/>
      </c:barChart>
      <c:catAx>
        <c:axId val="7601637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5855691"/>
        <c:crossesAt val="0"/>
        <c:auto val="1"/>
        <c:lblAlgn val="ctr"/>
        <c:lblOffset val="100"/>
        <c:noMultiLvlLbl val="0"/>
      </c:catAx>
      <c:valAx>
        <c:axId val="35855691"/>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6016370"/>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20334754"/>
        <c:axId val="6743258"/>
      </c:barChart>
      <c:catAx>
        <c:axId val="2033475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743258"/>
        <c:crossesAt val="0"/>
        <c:auto val="1"/>
        <c:lblAlgn val="ctr"/>
        <c:lblOffset val="100"/>
        <c:noMultiLvlLbl val="0"/>
      </c:catAx>
      <c:valAx>
        <c:axId val="6743258"/>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0334754"/>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