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715847"/>
        <c:axId val="84580479"/>
      </c:barChart>
      <c:catAx>
        <c:axId val="387158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80479"/>
        <c:crossesAt val="0"/>
        <c:auto val="1"/>
        <c:lblAlgn val="ctr"/>
        <c:lblOffset val="100"/>
        <c:noMultiLvlLbl val="0"/>
      </c:catAx>
      <c:valAx>
        <c:axId val="8458047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158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5830091"/>
        <c:axId val="8211748"/>
      </c:barChart>
      <c:catAx>
        <c:axId val="558300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1748"/>
        <c:crossesAt val="0"/>
        <c:auto val="1"/>
        <c:lblAlgn val="ctr"/>
        <c:lblOffset val="100"/>
        <c:noMultiLvlLbl val="0"/>
      </c:catAx>
      <c:valAx>
        <c:axId val="82117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8300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176812"/>
        <c:axId val="54660665"/>
      </c:barChart>
      <c:catAx>
        <c:axId val="371768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660665"/>
        <c:crossesAt val="0"/>
        <c:auto val="1"/>
        <c:lblAlgn val="ctr"/>
        <c:lblOffset val="100"/>
        <c:noMultiLvlLbl val="0"/>
      </c:catAx>
      <c:valAx>
        <c:axId val="546606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768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