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4555620222764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1410135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