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777881"/>
        <c:axId val="79084117"/>
      </c:barChart>
      <c:catAx>
        <c:axId val="31777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84117"/>
        <c:crossesAt val="0"/>
        <c:auto val="1"/>
        <c:lblAlgn val="ctr"/>
        <c:lblOffset val="100"/>
        <c:noMultiLvlLbl val="0"/>
      </c:catAx>
      <c:valAx>
        <c:axId val="790841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78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727290"/>
        <c:axId val="16528619"/>
      </c:barChart>
      <c:catAx>
        <c:axId val="51727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28619"/>
        <c:crossesAt val="0"/>
        <c:auto val="1"/>
        <c:lblAlgn val="ctr"/>
        <c:lblOffset val="100"/>
        <c:noMultiLvlLbl val="0"/>
      </c:catAx>
      <c:valAx>
        <c:axId val="165286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72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735523"/>
        <c:axId val="4974497"/>
      </c:barChart>
      <c:catAx>
        <c:axId val="80735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497"/>
        <c:crossesAt val="0"/>
        <c:auto val="1"/>
        <c:lblAlgn val="ctr"/>
        <c:lblOffset val="100"/>
        <c:noMultiLvlLbl val="0"/>
      </c:catAx>
      <c:valAx>
        <c:axId val="49744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355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