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43901420990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668264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