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533874"/>
        <c:axId val="57781807"/>
      </c:barChart>
      <c:catAx>
        <c:axId val="35533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1807"/>
        <c:crossesAt val="0"/>
        <c:auto val="1"/>
        <c:lblAlgn val="ctr"/>
        <c:lblOffset val="100"/>
        <c:noMultiLvlLbl val="0"/>
      </c:catAx>
      <c:valAx>
        <c:axId val="577818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38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834444"/>
        <c:axId val="21684824"/>
      </c:barChart>
      <c:catAx>
        <c:axId val="48834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84824"/>
        <c:crossesAt val="0"/>
        <c:auto val="1"/>
        <c:lblAlgn val="ctr"/>
        <c:lblOffset val="100"/>
        <c:noMultiLvlLbl val="0"/>
      </c:catAx>
      <c:valAx>
        <c:axId val="216848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344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608231"/>
        <c:axId val="67809473"/>
      </c:barChart>
      <c:catAx>
        <c:axId val="26608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09473"/>
        <c:crossesAt val="0"/>
        <c:auto val="1"/>
        <c:lblAlgn val="ctr"/>
        <c:lblOffset val="100"/>
        <c:noMultiLvlLbl val="0"/>
      </c:catAx>
      <c:valAx>
        <c:axId val="678094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82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