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03882580320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771256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