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309011"/>
        <c:axId val="63479979"/>
      </c:barChart>
      <c:catAx>
        <c:axId val="933090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79979"/>
        <c:crossesAt val="0"/>
        <c:auto val="1"/>
        <c:lblAlgn val="ctr"/>
        <c:lblOffset val="100"/>
        <c:noMultiLvlLbl val="0"/>
      </c:catAx>
      <c:valAx>
        <c:axId val="6347997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090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291045"/>
        <c:axId val="74064070"/>
      </c:barChart>
      <c:catAx>
        <c:axId val="252910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64070"/>
        <c:crossesAt val="0"/>
        <c:auto val="1"/>
        <c:lblAlgn val="ctr"/>
        <c:lblOffset val="100"/>
        <c:noMultiLvlLbl val="0"/>
      </c:catAx>
      <c:valAx>
        <c:axId val="7406407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910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312151"/>
        <c:axId val="13034872"/>
      </c:barChart>
      <c:catAx>
        <c:axId val="953121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34872"/>
        <c:crossesAt val="0"/>
        <c:auto val="1"/>
        <c:lblAlgn val="ctr"/>
        <c:lblOffset val="100"/>
        <c:noMultiLvlLbl val="0"/>
      </c:catAx>
      <c:valAx>
        <c:axId val="130348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121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