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16734417154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3326069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