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90407"/>
        <c:axId val="85334950"/>
      </c:barChart>
      <c:catAx>
        <c:axId val="53590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34950"/>
        <c:crossesAt val="0"/>
        <c:auto val="1"/>
        <c:lblAlgn val="ctr"/>
        <c:lblOffset val="100"/>
        <c:noMultiLvlLbl val="0"/>
      </c:catAx>
      <c:valAx>
        <c:axId val="853349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90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35102"/>
        <c:axId val="20333543"/>
      </c:barChart>
      <c:catAx>
        <c:axId val="70035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33543"/>
        <c:crossesAt val="0"/>
        <c:auto val="1"/>
        <c:lblAlgn val="ctr"/>
        <c:lblOffset val="100"/>
        <c:noMultiLvlLbl val="0"/>
      </c:catAx>
      <c:valAx>
        <c:axId val="203335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5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10386"/>
        <c:axId val="25816367"/>
      </c:barChart>
      <c:catAx>
        <c:axId val="84710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6367"/>
        <c:crossesAt val="0"/>
        <c:auto val="1"/>
        <c:lblAlgn val="ctr"/>
        <c:lblOffset val="100"/>
        <c:noMultiLvlLbl val="0"/>
      </c:catAx>
      <c:valAx>
        <c:axId val="258163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103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