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1195725"/>
        <c:axId val="34362450"/>
      </c:barChart>
      <c:catAx>
        <c:axId val="511957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62450"/>
        <c:crossesAt val="0"/>
        <c:auto val="1"/>
        <c:lblAlgn val="ctr"/>
        <c:lblOffset val="100"/>
        <c:noMultiLvlLbl val="0"/>
      </c:catAx>
      <c:valAx>
        <c:axId val="3436245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1957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846482"/>
        <c:axId val="75997451"/>
      </c:barChart>
      <c:catAx>
        <c:axId val="45846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97451"/>
        <c:crossesAt val="0"/>
        <c:auto val="1"/>
        <c:lblAlgn val="ctr"/>
        <c:lblOffset val="100"/>
        <c:noMultiLvlLbl val="0"/>
      </c:catAx>
      <c:valAx>
        <c:axId val="7599745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464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88914"/>
        <c:axId val="32493361"/>
      </c:barChart>
      <c:catAx>
        <c:axId val="93889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93361"/>
        <c:crossesAt val="0"/>
        <c:auto val="1"/>
        <c:lblAlgn val="ctr"/>
        <c:lblOffset val="100"/>
        <c:noMultiLvlLbl val="0"/>
      </c:catAx>
      <c:valAx>
        <c:axId val="3249336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89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