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9763941016085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72310809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