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928653"/>
        <c:axId val="64786376"/>
      </c:barChart>
      <c:catAx>
        <c:axId val="659286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86376"/>
        <c:crossesAt val="0"/>
        <c:auto val="1"/>
        <c:lblAlgn val="ctr"/>
        <c:lblOffset val="100"/>
        <c:noMultiLvlLbl val="0"/>
      </c:catAx>
      <c:valAx>
        <c:axId val="647863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2865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9384760"/>
        <c:axId val="7089270"/>
      </c:barChart>
      <c:catAx>
        <c:axId val="393847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9270"/>
        <c:crossesAt val="0"/>
        <c:auto val="1"/>
        <c:lblAlgn val="ctr"/>
        <c:lblOffset val="100"/>
        <c:noMultiLvlLbl val="0"/>
      </c:catAx>
      <c:valAx>
        <c:axId val="70892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847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256278"/>
        <c:axId val="72334073"/>
      </c:barChart>
      <c:catAx>
        <c:axId val="672562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34073"/>
        <c:crossesAt val="0"/>
        <c:auto val="1"/>
        <c:lblAlgn val="ctr"/>
        <c:lblOffset val="100"/>
        <c:noMultiLvlLbl val="0"/>
      </c:catAx>
      <c:valAx>
        <c:axId val="723340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2562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