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076522599726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109213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