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644462"/>
        <c:axId val="99674250"/>
      </c:barChart>
      <c:catAx>
        <c:axId val="35644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74250"/>
        <c:crossesAt val="0"/>
        <c:auto val="1"/>
        <c:lblAlgn val="ctr"/>
        <c:lblOffset val="100"/>
        <c:noMultiLvlLbl val="0"/>
      </c:catAx>
      <c:valAx>
        <c:axId val="996742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444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692618"/>
        <c:axId val="8940303"/>
      </c:barChart>
      <c:catAx>
        <c:axId val="93692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303"/>
        <c:crossesAt val="0"/>
        <c:auto val="1"/>
        <c:lblAlgn val="ctr"/>
        <c:lblOffset val="100"/>
        <c:noMultiLvlLbl val="0"/>
      </c:catAx>
      <c:valAx>
        <c:axId val="89403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26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298825"/>
        <c:axId val="9086138"/>
      </c:barChart>
      <c:catAx>
        <c:axId val="56298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6138"/>
        <c:crossesAt val="0"/>
        <c:auto val="1"/>
        <c:lblAlgn val="ctr"/>
        <c:lblOffset val="100"/>
        <c:noMultiLvlLbl val="0"/>
      </c:catAx>
      <c:valAx>
        <c:axId val="90861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988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