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45636441151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1801994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