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457622"/>
        <c:axId val="64722175"/>
      </c:barChart>
      <c:catAx>
        <c:axId val="74576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722175"/>
        <c:crossesAt val="0"/>
        <c:auto val="1"/>
        <c:lblAlgn val="ctr"/>
        <c:lblOffset val="100"/>
        <c:noMultiLvlLbl val="0"/>
      </c:catAx>
      <c:valAx>
        <c:axId val="6472217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5762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5678966"/>
        <c:axId val="28862004"/>
      </c:barChart>
      <c:catAx>
        <c:axId val="456789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862004"/>
        <c:crossesAt val="0"/>
        <c:auto val="1"/>
        <c:lblAlgn val="ctr"/>
        <c:lblOffset val="100"/>
        <c:noMultiLvlLbl val="0"/>
      </c:catAx>
      <c:valAx>
        <c:axId val="2886200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67896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4418502"/>
        <c:axId val="62900493"/>
      </c:barChart>
      <c:catAx>
        <c:axId val="544185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900493"/>
        <c:crossesAt val="0"/>
        <c:auto val="1"/>
        <c:lblAlgn val="ctr"/>
        <c:lblOffset val="100"/>
        <c:noMultiLvlLbl val="0"/>
      </c:catAx>
      <c:valAx>
        <c:axId val="6290049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41850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