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6968948498926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3355254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