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349147"/>
        <c:axId val="88816498"/>
      </c:barChart>
      <c:catAx>
        <c:axId val="27349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16498"/>
        <c:crossesAt val="0"/>
        <c:auto val="1"/>
        <c:lblAlgn val="ctr"/>
        <c:lblOffset val="100"/>
        <c:noMultiLvlLbl val="0"/>
      </c:catAx>
      <c:valAx>
        <c:axId val="8881649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91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59089"/>
        <c:axId val="87821986"/>
      </c:barChart>
      <c:catAx>
        <c:axId val="88959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21986"/>
        <c:crossesAt val="0"/>
        <c:auto val="1"/>
        <c:lblAlgn val="ctr"/>
        <c:lblOffset val="100"/>
        <c:noMultiLvlLbl val="0"/>
      </c:catAx>
      <c:valAx>
        <c:axId val="878219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590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77051"/>
        <c:axId val="20159468"/>
      </c:barChart>
      <c:catAx>
        <c:axId val="29977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59468"/>
        <c:crossesAt val="0"/>
        <c:auto val="1"/>
        <c:lblAlgn val="ctr"/>
        <c:lblOffset val="100"/>
        <c:noMultiLvlLbl val="0"/>
      </c:catAx>
      <c:valAx>
        <c:axId val="201594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70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