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09243503870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410440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