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434370"/>
        <c:axId val="41519487"/>
      </c:barChart>
      <c:catAx>
        <c:axId val="35434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19487"/>
        <c:crossesAt val="0"/>
        <c:auto val="1"/>
        <c:lblAlgn val="ctr"/>
        <c:lblOffset val="100"/>
        <c:noMultiLvlLbl val="0"/>
      </c:catAx>
      <c:valAx>
        <c:axId val="415194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43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591624"/>
        <c:axId val="66271098"/>
      </c:barChart>
      <c:catAx>
        <c:axId val="29591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71098"/>
        <c:crossesAt val="0"/>
        <c:auto val="1"/>
        <c:lblAlgn val="ctr"/>
        <c:lblOffset val="100"/>
        <c:noMultiLvlLbl val="0"/>
      </c:catAx>
      <c:valAx>
        <c:axId val="662710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916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2447"/>
        <c:axId val="77109722"/>
      </c:barChart>
      <c:catAx>
        <c:axId val="382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09722"/>
        <c:crossesAt val="0"/>
        <c:auto val="1"/>
        <c:lblAlgn val="ctr"/>
        <c:lblOffset val="100"/>
        <c:noMultiLvlLbl val="0"/>
      </c:catAx>
      <c:valAx>
        <c:axId val="771097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4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