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9056439653587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77976299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