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7174591"/>
        <c:axId val="93021898"/>
      </c:barChart>
      <c:catAx>
        <c:axId val="971745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021898"/>
        <c:crossesAt val="0"/>
        <c:auto val="1"/>
        <c:lblAlgn val="ctr"/>
        <c:lblOffset val="100"/>
        <c:noMultiLvlLbl val="0"/>
      </c:catAx>
      <c:valAx>
        <c:axId val="9302189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17459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2270285"/>
        <c:axId val="64979404"/>
      </c:barChart>
      <c:catAx>
        <c:axId val="522702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979404"/>
        <c:crossesAt val="0"/>
        <c:auto val="1"/>
        <c:lblAlgn val="ctr"/>
        <c:lblOffset val="100"/>
        <c:noMultiLvlLbl val="0"/>
      </c:catAx>
      <c:valAx>
        <c:axId val="6497940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27028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4551503"/>
        <c:axId val="91539496"/>
      </c:barChart>
      <c:catAx>
        <c:axId val="445515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539496"/>
        <c:crossesAt val="0"/>
        <c:auto val="1"/>
        <c:lblAlgn val="ctr"/>
        <c:lblOffset val="100"/>
        <c:noMultiLvlLbl val="0"/>
      </c:catAx>
      <c:valAx>
        <c:axId val="9153949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55150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