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153482223028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4317016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